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8362685"/>
        <c:axId val="79171347"/>
      </c:barChart>
      <c:catAx>
        <c:axId val="28362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347"/>
        <c:crossesAt val="0"/>
        <c:auto val="1"/>
        <c:lblAlgn val="ctr"/>
        <c:lblOffset val="100"/>
        <c:noMultiLvlLbl val="0"/>
      </c:catAx>
      <c:valAx>
        <c:axId val="7917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5B6192-5E3C-4E97-8DAA-0320EDC5307F}">
  <header guid="{640E3D6E-DFF9-482A-BBE1-17A45955304C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2A870B8-1F9D-4D8B-9A29-FFD491C55B01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05B6192-5E3C-4E97-8DAA-0320EDC5307F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