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5016899"/>
        <c:axId val="62572957"/>
      </c:barChart>
      <c:catAx>
        <c:axId val="4501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957"/>
        <c:crossesAt val="0"/>
        <c:auto val="1"/>
        <c:lblAlgn val="ctr"/>
        <c:lblOffset val="100"/>
        <c:noMultiLvlLbl val="0"/>
      </c:catAx>
      <c:valAx>
        <c:axId val="6257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07F93F-CB7C-4932-A38E-93E1245D94F0}">
  <header guid="{17E498C3-DAB7-46BC-A981-32FA8F96414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8845E06C-FB3C-400B-9F45-F1985E2D77E6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207F93F-CB7C-4932-A38E-93E1245D94F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