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904890"/>
        <c:axId val="51272871"/>
      </c:barChart>
      <c:catAx>
        <c:axId val="4190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871"/>
        <c:crossesAt val="0"/>
        <c:auto val="1"/>
        <c:lblAlgn val="ctr"/>
        <c:lblOffset val="100"/>
        <c:noMultiLvlLbl val="0"/>
      </c:catAx>
      <c:valAx>
        <c:axId val="512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B3680F-795E-46A2-97C7-FCF6FFBE65A9}">
  <header guid="{9A328E8F-DB8A-4737-A87B-64280A76E8E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B248153-670D-4CA3-A4A4-DAC71145B98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8B3680F-795E-46A2-97C7-FCF6FFBE65A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