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461287"/>
        <c:axId val="59216625"/>
      </c:barChart>
      <c:catAx>
        <c:axId val="2046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625"/>
        <c:crossesAt val="0"/>
        <c:auto val="1"/>
        <c:lblAlgn val="ctr"/>
        <c:lblOffset val="100"/>
        <c:noMultiLvlLbl val="0"/>
      </c:catAx>
      <c:valAx>
        <c:axId val="592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4EA3BE-FCC0-4BE1-9724-2383EC948C51}">
  <header guid="{9641BC49-7615-46D5-8840-749206381E3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27F59D2-D14D-49EA-9844-0A2FCCA535D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F4EA3BE-FCC0-4BE1-9724-2383EC948C5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