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473803"/>
        <c:axId val="85993085"/>
      </c:barChart>
      <c:catAx>
        <c:axId val="6947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85"/>
        <c:crossesAt val="0"/>
        <c:auto val="1"/>
        <c:lblAlgn val="ctr"/>
        <c:lblOffset val="100"/>
        <c:noMultiLvlLbl val="0"/>
      </c:catAx>
      <c:valAx>
        <c:axId val="859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19965-B41F-45AC-99F8-9E80B09B8762}">
  <header guid="{78922933-95D6-4A70-B21A-056C53A8E75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434109B-88A9-4110-A30B-3CB549343FA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6819965-B41F-45AC-99F8-9E80B09B876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