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838379"/>
        <c:axId val="26388375"/>
      </c:barChart>
      <c:catAx>
        <c:axId val="1383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75"/>
        <c:crossesAt val="0"/>
        <c:auto val="1"/>
        <c:lblAlgn val="ctr"/>
        <c:lblOffset val="100"/>
        <c:noMultiLvlLbl val="0"/>
      </c:catAx>
      <c:valAx>
        <c:axId val="263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DA673-EC2C-49D9-A74A-5B27E5A75CE1}">
  <header guid="{33A29E75-93A2-4AFC-90BE-3E9294571C0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25D2314-BCF8-4E39-B178-70332BF8751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BADA673-EC2C-49D9-A74A-5B27E5A75CE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