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615007"/>
        <c:axId val="60093668"/>
      </c:barChart>
      <c:catAx>
        <c:axId val="3261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668"/>
        <c:crossesAt val="0"/>
        <c:auto val="1"/>
        <c:lblAlgn val="ctr"/>
        <c:lblOffset val="100"/>
        <c:noMultiLvlLbl val="0"/>
      </c:catAx>
      <c:valAx>
        <c:axId val="600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B42B66-AEAB-4C65-93FF-E544C761463D}">
  <header guid="{AF8A7153-1382-4075-AF50-F5B9F377140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1FBEA0B-7A2D-4CC9-ACF6-D6A911633AD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BB42B66-AEAB-4C65-93FF-E544C761463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