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0557666"/>
        <c:axId val="10069986"/>
      </c:barChart>
      <c:catAx>
        <c:axId val="70557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986"/>
        <c:crossesAt val="0"/>
        <c:auto val="1"/>
        <c:lblAlgn val="ctr"/>
        <c:lblOffset val="100"/>
        <c:noMultiLvlLbl val="0"/>
      </c:catAx>
      <c:valAx>
        <c:axId val="1006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BAAB63-D0C6-49B8-AB00-2A9880B90179}">
  <header guid="{6D7F4161-5196-4FEA-A242-D9A3610D124F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0BF2350C-38A1-441B-B4CB-64B574402482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ACBAAB63-D0C6-49B8-AB00-2A9880B90179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