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623938"/>
        <c:axId val="46668296"/>
      </c:barChart>
      <c:catAx>
        <c:axId val="1262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96"/>
        <c:crossesAt val="0"/>
        <c:auto val="1"/>
        <c:lblAlgn val="ctr"/>
        <c:lblOffset val="100"/>
        <c:noMultiLvlLbl val="0"/>
      </c:catAx>
      <c:valAx>
        <c:axId val="466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5ECAD-647D-4014-84A2-5FD298D30698}">
  <header guid="{628542C3-0595-43B2-A0E1-08160CE58C3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958B5C8-3319-468D-9963-470CAF337D6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075ECAD-647D-4014-84A2-5FD298D3069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