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2431202"/>
        <c:axId val="80126826"/>
      </c:barChart>
      <c:catAx>
        <c:axId val="6243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826"/>
        <c:crossesAt val="0"/>
        <c:auto val="1"/>
        <c:lblAlgn val="ctr"/>
        <c:lblOffset val="100"/>
        <c:noMultiLvlLbl val="0"/>
      </c:catAx>
      <c:valAx>
        <c:axId val="8012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2736DC-B9AE-4E0D-AF5F-D68EFA8122F3}">
  <header guid="{9D78B7DA-4E87-47C1-BE16-607A5605E9F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64F4882-0013-4C4B-BD5E-88CA88E2A69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82736DC-B9AE-4E0D-AF5F-D68EFA8122F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