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4017539"/>
        <c:axId val="68280094"/>
      </c:barChart>
      <c:catAx>
        <c:axId val="44017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0094"/>
        <c:crossesAt val="0"/>
        <c:auto val="1"/>
        <c:lblAlgn val="ctr"/>
        <c:lblOffset val="100"/>
        <c:noMultiLvlLbl val="0"/>
      </c:catAx>
      <c:valAx>
        <c:axId val="6828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7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245898-DF8E-436C-801E-09004785481F}">
  <header guid="{E8DB11D6-1068-4111-AB52-ACDD2BD231FA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49F88F1F-FEA3-4A01-99CA-9B6ADFD0F6F0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F0245898-DF8E-436C-801E-09004785481F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