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538372"/>
        <c:axId val="65917860"/>
      </c:barChart>
      <c:catAx>
        <c:axId val="9453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860"/>
        <c:crossesAt val="0"/>
        <c:auto val="1"/>
        <c:lblAlgn val="ctr"/>
        <c:lblOffset val="100"/>
        <c:noMultiLvlLbl val="0"/>
      </c:catAx>
      <c:valAx>
        <c:axId val="659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CA63B-68A0-4FC3-B8EF-25977E3BF418}">
  <header guid="{E10B5215-8654-42F1-94C6-8741A3AE6BF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210AE36-6DC6-4CC9-AD6F-31EFE2F429B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31CA63B-68A0-4FC3-B8EF-25977E3BF41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