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747938"/>
        <c:axId val="74757359"/>
      </c:barChart>
      <c:catAx>
        <c:axId val="2974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59"/>
        <c:crossesAt val="0"/>
        <c:auto val="1"/>
        <c:lblAlgn val="ctr"/>
        <c:lblOffset val="100"/>
        <c:noMultiLvlLbl val="0"/>
      </c:catAx>
      <c:valAx>
        <c:axId val="747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DFD20-6027-4024-BA6E-B4D9ADAB3992}">
  <header guid="{B4A72184-4770-42C6-9FF8-3629A0406D1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C1C4DCC-1EB7-47B6-8BB9-8F82E32E16B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03DFD20-6027-4024-BA6E-B4D9ADAB399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