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5999360"/>
        <c:axId val="33503341"/>
      </c:barChart>
      <c:catAx>
        <c:axId val="3599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341"/>
        <c:crossesAt val="0"/>
        <c:auto val="1"/>
        <c:lblAlgn val="ctr"/>
        <c:lblOffset val="100"/>
        <c:noMultiLvlLbl val="0"/>
      </c:catAx>
      <c:valAx>
        <c:axId val="3350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77C86F-052C-4575-8939-1D4360C142C0}">
  <header guid="{FAB0E849-451F-48C5-B4AC-F4837F4DCED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B21E043-732A-4C2F-9199-7C1FCE59163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777C86F-052C-4575-8939-1D4360C142C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