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889844"/>
        <c:axId val="95340361"/>
      </c:barChart>
      <c:catAx>
        <c:axId val="788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361"/>
        <c:crossesAt val="0"/>
        <c:auto val="1"/>
        <c:lblAlgn val="ctr"/>
        <c:lblOffset val="100"/>
        <c:noMultiLvlLbl val="0"/>
      </c:catAx>
      <c:valAx>
        <c:axId val="953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20C4E1-0B2D-467A-9021-AFC09DE9067D}">
  <header guid="{EEE6BE61-D83B-48AE-A18A-4323643909B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B2AB26B-3E61-4D76-B337-B482B1D1BA2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B20C4E1-0B2D-467A-9021-AFC09DE9067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