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813080"/>
        <c:axId val="94196255"/>
      </c:barChart>
      <c:catAx>
        <c:axId val="7081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255"/>
        <c:crossesAt val="0"/>
        <c:auto val="1"/>
        <c:lblAlgn val="ctr"/>
        <c:lblOffset val="100"/>
        <c:noMultiLvlLbl val="0"/>
      </c:catAx>
      <c:valAx>
        <c:axId val="941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BA6063-A5A3-41B1-8016-B275DBB79CB0}">
  <header guid="{E2EFDF46-9E3C-4F37-8354-F3CE17C8B03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E7AD040-2927-492F-8924-47FE449EB03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1BA6063-A5A3-41B1-8016-B275DBB79CB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