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2035314"/>
        <c:axId val="60014073"/>
      </c:barChart>
      <c:catAx>
        <c:axId val="8203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073"/>
        <c:crossesAt val="0"/>
        <c:auto val="1"/>
        <c:lblAlgn val="ctr"/>
        <c:lblOffset val="100"/>
        <c:noMultiLvlLbl val="0"/>
      </c:catAx>
      <c:valAx>
        <c:axId val="6001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E8297A-2B44-40DB-9102-602C48FD46F1}">
  <header guid="{AC83A6D5-22B1-42A5-821D-D454123F986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E1603BF-0636-44D8-8B22-C9371A56CBF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2E8297A-2B44-40DB-9102-602C48FD46F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