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5234659"/>
        <c:axId val="82750043"/>
      </c:barChart>
      <c:catAx>
        <c:axId val="7523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043"/>
        <c:crossesAt val="0"/>
        <c:auto val="1"/>
        <c:lblAlgn val="ctr"/>
        <c:lblOffset val="100"/>
        <c:noMultiLvlLbl val="0"/>
      </c:catAx>
      <c:valAx>
        <c:axId val="827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3C7973-DF0D-4488-9587-079001B310EB}">
  <header guid="{AEDD28E6-7C61-4FCA-9359-46C9879ED72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CCCFA5D-CC99-4F97-A76B-F9565BDF82E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73C7973-DF0D-4488-9587-079001B310E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