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332316"/>
        <c:axId val="69468919"/>
      </c:barChart>
      <c:catAx>
        <c:axId val="9133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919"/>
        <c:crossesAt val="0"/>
        <c:auto val="1"/>
        <c:lblAlgn val="ctr"/>
        <c:lblOffset val="100"/>
        <c:noMultiLvlLbl val="0"/>
      </c:catAx>
      <c:valAx>
        <c:axId val="694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77363D-2D87-462B-9C4B-7288FDF8D7E8}">
  <header guid="{A54EFEA4-109D-49A2-86AD-B6918D07A02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245EE1D-95B1-4FAA-BD5E-0864C88C8B1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477363D-2D87-462B-9C4B-7288FDF8D7E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