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848332"/>
        <c:axId val="18066390"/>
      </c:barChart>
      <c:catAx>
        <c:axId val="968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390"/>
        <c:crossesAt val="0"/>
        <c:auto val="1"/>
        <c:lblAlgn val="ctr"/>
        <c:lblOffset val="100"/>
        <c:noMultiLvlLbl val="0"/>
      </c:catAx>
      <c:valAx>
        <c:axId val="180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C012C-5339-455A-9D5C-17A52613B5AA}">
  <header guid="{91DEF5DC-127F-4014-B6F6-E5335D74A1A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7EDC9F9-E2E6-498B-80B0-DF5073F3F50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61C012C-5339-455A-9D5C-17A52613B5A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