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7489562"/>
        <c:axId val="10519722"/>
      </c:barChart>
      <c:catAx>
        <c:axId val="57489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722"/>
        <c:crossesAt val="0"/>
        <c:auto val="1"/>
        <c:lblAlgn val="ctr"/>
        <c:lblOffset val="100"/>
        <c:noMultiLvlLbl val="0"/>
      </c:catAx>
      <c:valAx>
        <c:axId val="1051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A5BE56-B7C8-4022-9225-401F7C02962D}">
  <header guid="{DCFF122F-F161-4827-A0DB-A49A056F0D76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7FBB4DB9-7392-4E87-A31E-F1C7AE389A54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30A5BE56-B7C8-4022-9225-401F7C02962D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