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406099"/>
        <c:axId val="27348933"/>
      </c:barChart>
      <c:catAx>
        <c:axId val="8406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8933"/>
        <c:crossesAt val="0"/>
        <c:auto val="1"/>
        <c:lblAlgn val="ctr"/>
        <c:lblOffset val="100"/>
        <c:noMultiLvlLbl val="0"/>
      </c:catAx>
      <c:valAx>
        <c:axId val="2734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F392D1B-9331-4031-8103-BA347DB172B2}">
  <header guid="{AB1A5F0F-8A8A-4B1E-A788-169B1B8E95E0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21EBC03D-7C43-4760-ACE7-C02EC7775250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4F392D1B-9331-4031-8103-BA347DB172B2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