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5600004"/>
        <c:axId val="24157376"/>
      </c:barChart>
      <c:catAx>
        <c:axId val="5560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376"/>
        <c:crossesAt val="0"/>
        <c:auto val="1"/>
        <c:lblAlgn val="ctr"/>
        <c:lblOffset val="100"/>
        <c:noMultiLvlLbl val="0"/>
      </c:catAx>
      <c:valAx>
        <c:axId val="241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5E77CE-ED3B-4955-A67F-B2B5FDD4B561}">
  <header guid="{00C8305B-D6E9-4D69-B7EE-4D0A0BE5DE8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3D66602-5A41-461C-B88A-AC3CF4448C0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05E77CE-ED3B-4955-A67F-B2B5FDD4B56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