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7160"/>
        <c:axId val="63630212"/>
      </c:barChart>
      <c:catAx>
        <c:axId val="20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212"/>
        <c:crossesAt val="0"/>
        <c:auto val="1"/>
        <c:lblAlgn val="ctr"/>
        <c:lblOffset val="100"/>
        <c:noMultiLvlLbl val="0"/>
      </c:catAx>
      <c:valAx>
        <c:axId val="636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B0B636-EA71-4CC3-A96E-8D3493DD9D52}">
  <header guid="{3B1C6569-B643-4C09-8616-EB951B9EADC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E07BCA9-F7BB-4C16-AC30-4AF5E1686AA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5B0B636-EA71-4CC3-A96E-8D3493DD9D5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