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861934"/>
        <c:axId val="63073531"/>
      </c:barChart>
      <c:catAx>
        <c:axId val="4886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531"/>
        <c:crossesAt val="0"/>
        <c:auto val="1"/>
        <c:lblAlgn val="ctr"/>
        <c:lblOffset val="100"/>
        <c:noMultiLvlLbl val="0"/>
      </c:catAx>
      <c:valAx>
        <c:axId val="630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8ABA3C-C440-4077-8F5E-36F18510D734}">
  <header guid="{DE30604D-6220-496C-9AF1-7EC40BF6A2B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EC17E06-6BF9-4542-9F76-8D01936FB3E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28ABA3C-C440-4077-8F5E-36F18510D73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