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898630"/>
        <c:axId val="93587483"/>
      </c:barChart>
      <c:catAx>
        <c:axId val="5889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483"/>
        <c:crossesAt val="0"/>
        <c:auto val="1"/>
        <c:lblAlgn val="ctr"/>
        <c:lblOffset val="100"/>
        <c:noMultiLvlLbl val="0"/>
      </c:catAx>
      <c:valAx>
        <c:axId val="9358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60F63D-A6E9-407E-8553-E135027B2A73}">
  <header guid="{D14EE290-E78D-4073-A507-5432DF2C7BC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A3D181F-6806-47F7-8C98-C776BC54917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B60F63D-A6E9-407E-8553-E135027B2A7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