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6636985"/>
        <c:axId val="40958918"/>
      </c:barChart>
      <c:catAx>
        <c:axId val="9663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918"/>
        <c:crossesAt val="0"/>
        <c:auto val="1"/>
        <c:lblAlgn val="ctr"/>
        <c:lblOffset val="100"/>
        <c:noMultiLvlLbl val="0"/>
      </c:catAx>
      <c:valAx>
        <c:axId val="409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A04B77-85AA-4362-8D94-4E5BA55A3EBA}">
  <header guid="{B8F8BCA1-CBCF-4FC0-ADE0-BEFCB3554E6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73E7C56-EF21-4064-9D26-03E0B6EB135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CA04B77-85AA-4362-8D94-4E5BA55A3EB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