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214555"/>
        <c:axId val="88774246"/>
      </c:barChart>
      <c:catAx>
        <c:axId val="1521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46"/>
        <c:crossesAt val="0"/>
        <c:auto val="1"/>
        <c:lblAlgn val="ctr"/>
        <c:lblOffset val="100"/>
        <c:noMultiLvlLbl val="0"/>
      </c:catAx>
      <c:valAx>
        <c:axId val="887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EFDC62-6EF9-4D62-8B79-AD6EAF6EBEEF}">
  <header guid="{3037FF49-8124-4EFD-93C8-61269358DEA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B60398F-6CCD-40B5-8359-C5BE8066AE6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1EFDC62-6EF9-4D62-8B79-AD6EAF6EBEE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