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6164839"/>
        <c:axId val="8401210"/>
      </c:barChart>
      <c:catAx>
        <c:axId val="5616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10"/>
        <c:crossesAt val="0"/>
        <c:auto val="1"/>
        <c:lblAlgn val="ctr"/>
        <c:lblOffset val="100"/>
        <c:noMultiLvlLbl val="0"/>
      </c:catAx>
      <c:valAx>
        <c:axId val="84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2FF6E3-7918-4322-94E0-BFE42028DDDD}">
  <header guid="{D417AE51-FEE8-430F-B55A-5035B85AEC0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86638D0-FA17-4AE7-B555-45DEB72DD6D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92FF6E3-7918-4322-94E0-BFE42028DDD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