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958039"/>
        <c:axId val="9869613"/>
      </c:barChart>
      <c:catAx>
        <c:axId val="3895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13"/>
        <c:crossesAt val="0"/>
        <c:auto val="1"/>
        <c:lblAlgn val="ctr"/>
        <c:lblOffset val="100"/>
        <c:noMultiLvlLbl val="0"/>
      </c:catAx>
      <c:valAx>
        <c:axId val="98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CFC7C-C259-4398-8C54-CFB7ACFDD860}">
  <header guid="{0B26973A-BDE0-457F-9561-E77B8F2568B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2B82BF4-CD9A-43D9-B6EE-9A98FB860ED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0CFC7C-C259-4398-8C54-CFB7ACFDD86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