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145798"/>
        <c:axId val="4541568"/>
      </c:barChart>
      <c:catAx>
        <c:axId val="1814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8"/>
        <c:crossesAt val="0"/>
        <c:auto val="1"/>
        <c:lblAlgn val="ctr"/>
        <c:lblOffset val="100"/>
        <c:noMultiLvlLbl val="0"/>
      </c:catAx>
      <c:valAx>
        <c:axId val="45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00A22-4B99-4594-9048-D843897B6B01}">
  <header guid="{ED7A7D0E-F322-41EA-A79F-F73EFC3E234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7B3A1C4-2F7F-4DE3-B11C-7AE0AD50A2D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FD00A22-4B99-4594-9048-D843897B6B0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