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721986"/>
        <c:axId val="48687605"/>
      </c:barChart>
      <c:catAx>
        <c:axId val="8472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605"/>
        <c:crossesAt val="0"/>
        <c:auto val="1"/>
        <c:lblAlgn val="ctr"/>
        <c:lblOffset val="100"/>
        <c:noMultiLvlLbl val="0"/>
      </c:catAx>
      <c:valAx>
        <c:axId val="486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083EDA-EE60-447F-A2FE-63E31471C660}">
  <header guid="{9ABC07B1-8962-4AA7-804F-263AB256004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FA0BDA7-D7CD-491F-9D2D-905B0A86849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7083EDA-EE60-447F-A2FE-63E31471C66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