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23667"/>
        <c:axId val="90367739"/>
      </c:barChart>
      <c:catAx>
        <c:axId val="772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39"/>
        <c:crossesAt val="0"/>
        <c:auto val="1"/>
        <c:lblAlgn val="ctr"/>
        <c:lblOffset val="100"/>
        <c:noMultiLvlLbl val="0"/>
      </c:catAx>
      <c:valAx>
        <c:axId val="903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57DCF1-DD8C-43B0-B80D-540D70D34D7B}">
  <header guid="{B01F7BA1-9EE0-42B5-91D6-DAADE967B96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93E5649-63E4-4C48-A199-694103284F0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257DCF1-DD8C-43B0-B80D-540D70D34D7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