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6167782"/>
        <c:axId val="75464846"/>
      </c:barChart>
      <c:catAx>
        <c:axId val="5616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846"/>
        <c:crossesAt val="0"/>
        <c:auto val="1"/>
        <c:lblAlgn val="ctr"/>
        <c:lblOffset val="100"/>
        <c:noMultiLvlLbl val="0"/>
      </c:catAx>
      <c:valAx>
        <c:axId val="7546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9359A3-3094-454D-BDAF-8E269CA15CC1}">
  <header guid="{85527176-70DA-4F87-8FD3-C9D7B092437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D67F4D3-C560-44EA-930B-D9C91063883B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789359A3-3094-454D-BDAF-8E269CA15CC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